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86620814"/>
        <c:axId val="74371365"/>
      </c:barChart>
      <c:catAx>
        <c:axId val="8662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71365"/>
        <c:crossesAt val="0"/>
        <c:auto val="1"/>
        <c:lblAlgn val="ctr"/>
        <c:lblOffset val="100"/>
        <c:noMultiLvlLbl val="0"/>
      </c:catAx>
      <c:valAx>
        <c:axId val="7437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2081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35459282"/>
        <c:axId val="24626337"/>
      </c:barChart>
      <c:catAx>
        <c:axId val="3545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26337"/>
        <c:crossesAt val="0"/>
        <c:auto val="1"/>
        <c:lblAlgn val="ctr"/>
        <c:lblOffset val="100"/>
        <c:noMultiLvlLbl val="0"/>
      </c:catAx>
      <c:valAx>
        <c:axId val="246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5928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64815637"/>
        <c:axId val="67026954"/>
      </c:barChart>
      <c:catAx>
        <c:axId val="6481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26954"/>
        <c:crossesAt val="0"/>
        <c:auto val="1"/>
        <c:lblAlgn val="ctr"/>
        <c:lblOffset val="100"/>
        <c:noMultiLvlLbl val="0"/>
      </c:catAx>
      <c:valAx>
        <c:axId val="670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1563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7965429"/>
        <c:axId val="54137600"/>
      </c:barChart>
      <c:catAx>
        <c:axId val="796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37600"/>
        <c:crossesAt val="0"/>
        <c:auto val="1"/>
        <c:lblAlgn val="ctr"/>
        <c:lblOffset val="100"/>
        <c:noMultiLvlLbl val="0"/>
      </c:catAx>
      <c:valAx>
        <c:axId val="541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542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